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HRattack</t>
  </si>
  <si>
    <t xml:space="preserve">For when you're unsure of how hard you need to swing</t>
  </si>
  <si>
    <t xml:space="preserve">Extra</t>
  </si>
  <si>
    <t xml:space="preserve">Elemental</t>
  </si>
  <si>
    <t xml:space="preserve">Enemy Type</t>
  </si>
  <si>
    <t xml:space="preserve">Damage</t>
  </si>
  <si>
    <t xml:space="preserve">Attack</t>
  </si>
  <si>
    <t xml:space="preserve">Defense</t>
  </si>
  <si>
    <t xml:space="preserve">Damage %</t>
  </si>
  <si>
    <t xml:space="preserve">Strengths</t>
  </si>
  <si>
    <t xml:space="preserve">Weaknesses</t>
  </si>
  <si>
    <t xml:space="preserve">Base</t>
  </si>
  <si>
    <t xml:space="preserve">Min</t>
  </si>
  <si>
    <t xml:space="preserve">Max</t>
  </si>
  <si>
    <t xml:space="preserve">Normal</t>
  </si>
  <si>
    <t xml:space="preserve">Blunt</t>
  </si>
  <si>
    <t xml:space="preserve">Sharp</t>
  </si>
  <si>
    <t xml:space="preserve">Pure</t>
  </si>
  <si>
    <t xml:space="preserve">What you do</t>
  </si>
  <si>
    <t xml:space="preserve">First you enter the Attack stat of the offensive character into the light gray box labeled "Attack".  Then you do</t>
  </si>
  <si>
    <t xml:space="preserve">The same for the Defense stat of the target.  The next spot is your Extra Damage % of the attack, that you put in the attack</t>
  </si>
  <si>
    <t xml:space="preserve">creation segment of the OHRRPGCE.  The next three spots are the number of Elemental Strengths and Weakness and</t>
  </si>
  <si>
    <t xml:space="preserve">"Strong agianst Type" tags that apply to the target.  These spots should have a value from 0 to 8 each, or left blank if they</t>
  </si>
  <si>
    <t xml:space="preserve">do not apply.</t>
  </si>
  <si>
    <t xml:space="preserve">The attack should do random damage no less than the value taken from the cross-section of the selected</t>
  </si>
  <si>
    <t xml:space="preserve">Damage math and "Min", and no greater than "Max" on the same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1.7"/>
    <col collapsed="false" customWidth="true" hidden="false" outlineLevel="0" max="9" min="9" style="0" width="1.7"/>
    <col collapsed="false" customWidth="true" hidden="false" outlineLevel="0" max="12" min="10" style="0" width="6.7"/>
  </cols>
  <sheetData>
    <row r="1" customFormat="false" ht="59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/>
      <c r="C3" s="4"/>
      <c r="D3" s="5"/>
      <c r="E3" s="5" t="s">
        <v>2</v>
      </c>
      <c r="F3" s="5" t="s">
        <v>3</v>
      </c>
      <c r="G3" s="5"/>
      <c r="H3" s="5" t="s">
        <v>4</v>
      </c>
      <c r="I3" s="5"/>
      <c r="J3" s="6" t="s">
        <v>5</v>
      </c>
      <c r="K3" s="6"/>
      <c r="L3" s="6"/>
    </row>
    <row r="4" customFormat="false" ht="13.5" hidden="false" customHeight="false" outlineLevel="0" collapsed="false">
      <c r="B4" s="7"/>
      <c r="C4" s="8" t="s">
        <v>6</v>
      </c>
      <c r="D4" s="9" t="s">
        <v>7</v>
      </c>
      <c r="E4" s="9" t="s">
        <v>8</v>
      </c>
      <c r="F4" s="10" t="s">
        <v>9</v>
      </c>
      <c r="G4" s="11" t="s">
        <v>10</v>
      </c>
      <c r="H4" s="9" t="s">
        <v>10</v>
      </c>
      <c r="I4" s="9"/>
      <c r="J4" s="12" t="s">
        <v>11</v>
      </c>
      <c r="K4" s="12" t="s">
        <v>12</v>
      </c>
      <c r="L4" s="11" t="s">
        <v>13</v>
      </c>
    </row>
    <row r="5" customFormat="false" ht="13.5" hidden="false" customHeight="false" outlineLevel="0" collapsed="false">
      <c r="B5" s="13" t="s">
        <v>11</v>
      </c>
      <c r="C5" s="14"/>
      <c r="D5" s="15"/>
      <c r="E5" s="15"/>
      <c r="F5" s="15"/>
      <c r="G5" s="15"/>
      <c r="H5" s="15"/>
      <c r="I5" s="16"/>
      <c r="J5" s="17"/>
      <c r="K5" s="17"/>
      <c r="L5" s="18"/>
    </row>
    <row r="6" customFormat="false" ht="12.75" hidden="false" customHeight="false" outlineLevel="0" collapsed="false">
      <c r="B6" s="19" t="s">
        <v>14</v>
      </c>
      <c r="C6" s="20" t="n">
        <f aca="false">C5</f>
        <v>0</v>
      </c>
      <c r="D6" s="21" t="n">
        <f aca="false">D5*0.5</f>
        <v>0</v>
      </c>
      <c r="E6" s="22" t="n">
        <f aca="false">E5*0.01</f>
        <v>0</v>
      </c>
      <c r="F6" s="21" t="n">
        <f aca="false">F5</f>
        <v>0</v>
      </c>
      <c r="G6" s="21" t="n">
        <f aca="false">G5</f>
        <v>0</v>
      </c>
      <c r="H6" s="23" t="n">
        <f aca="false">H5</f>
        <v>0</v>
      </c>
      <c r="I6" s="24"/>
      <c r="J6" s="25" t="n">
        <f aca="false">(C6-D6)*(1+E6)*(0.12^F6)*(2^G6)*(1.8^H6)</f>
        <v>0</v>
      </c>
      <c r="K6" s="25" t="n">
        <f aca="false">IF((J6*0.8)&gt;1,J6*0.8,1)</f>
        <v>1</v>
      </c>
      <c r="L6" s="26" t="n">
        <f aca="false">IF((J6*1.2)&gt;1,J6*1.2,1)</f>
        <v>1</v>
      </c>
    </row>
    <row r="7" customFormat="false" ht="12.75" hidden="false" customHeight="false" outlineLevel="0" collapsed="false">
      <c r="B7" s="27" t="s">
        <v>15</v>
      </c>
      <c r="C7" s="28" t="n">
        <f aca="false">C5*0.8</f>
        <v>0</v>
      </c>
      <c r="D7" s="29" t="n">
        <f aca="false">D5*0.1</f>
        <v>0</v>
      </c>
      <c r="E7" s="30" t="n">
        <f aca="false">E5*0.01</f>
        <v>0</v>
      </c>
      <c r="F7" s="29" t="n">
        <f aca="false">F5</f>
        <v>0</v>
      </c>
      <c r="G7" s="29" t="n">
        <f aca="false">G5</f>
        <v>0</v>
      </c>
      <c r="H7" s="31" t="n">
        <f aca="false">H5</f>
        <v>0</v>
      </c>
      <c r="I7" s="18"/>
      <c r="J7" s="29" t="n">
        <f aca="false">(C7-D7)*(1+E7)*(0.12^F7)*(2^G7)*(1.8^H7)</f>
        <v>0</v>
      </c>
      <c r="K7" s="29" t="n">
        <f aca="false">IF((J7*0.8)&gt;1,J7*0.8,1)</f>
        <v>1</v>
      </c>
      <c r="L7" s="31" t="n">
        <f aca="false">IF((J7*1.2)&gt;1,J7*1.2,1)</f>
        <v>1</v>
      </c>
      <c r="N7" s="32"/>
    </row>
    <row r="8" customFormat="false" ht="12.75" hidden="false" customHeight="false" outlineLevel="0" collapsed="false">
      <c r="B8" s="33" t="s">
        <v>16</v>
      </c>
      <c r="C8" s="34" t="n">
        <f aca="false">C5*1.3</f>
        <v>0</v>
      </c>
      <c r="D8" s="35" t="n">
        <f aca="false">D5</f>
        <v>0</v>
      </c>
      <c r="E8" s="36" t="n">
        <f aca="false">E5*0.01</f>
        <v>0</v>
      </c>
      <c r="F8" s="35" t="n">
        <f aca="false">F5</f>
        <v>0</v>
      </c>
      <c r="G8" s="35" t="n">
        <f aca="false">G5</f>
        <v>0</v>
      </c>
      <c r="H8" s="37" t="n">
        <f aca="false">H5</f>
        <v>0</v>
      </c>
      <c r="I8" s="38"/>
      <c r="J8" s="35" t="n">
        <f aca="false">(C8-D8)*(1+E8)*(0.12^F8)*(2^G8)*(1.8^H8)</f>
        <v>0</v>
      </c>
      <c r="K8" s="35" t="n">
        <f aca="false">IF((J8*0.8)&gt;1,J8*0.8,1)</f>
        <v>1</v>
      </c>
      <c r="L8" s="37" t="n">
        <f aca="false">IF((J8*1.2)&gt;1,J8*1.2,1)</f>
        <v>1</v>
      </c>
    </row>
    <row r="9" customFormat="false" ht="12.75" hidden="false" customHeight="false" outlineLevel="0" collapsed="false">
      <c r="B9" s="39" t="s">
        <v>17</v>
      </c>
      <c r="C9" s="40" t="n">
        <f aca="false">C5</f>
        <v>0</v>
      </c>
      <c r="D9" s="41" t="n">
        <f aca="false">0</f>
        <v>0</v>
      </c>
      <c r="E9" s="42" t="n">
        <f aca="false">E5*0.01</f>
        <v>0</v>
      </c>
      <c r="F9" s="41" t="n">
        <f aca="false">F5</f>
        <v>0</v>
      </c>
      <c r="G9" s="41" t="n">
        <f aca="false">G5</f>
        <v>0</v>
      </c>
      <c r="H9" s="43" t="n">
        <f aca="false">H5</f>
        <v>0</v>
      </c>
      <c r="I9" s="44"/>
      <c r="J9" s="41" t="n">
        <f aca="false">(C9-D9)*(1+E9)*(0.12^F9)*(2^G9)*(1.8^H9)</f>
        <v>0</v>
      </c>
      <c r="K9" s="41" t="n">
        <f aca="false">IF((J9*0.8)&gt;1,J9*0.8,1)</f>
        <v>1</v>
      </c>
      <c r="L9" s="43" t="n">
        <f aca="false">IF((J9*1.2)&gt;1,J9*1.2,1)</f>
        <v>1</v>
      </c>
    </row>
    <row r="10" customFormat="false" ht="13.5" hidden="false" customHeight="false" outlineLevel="0" collapsed="false">
      <c r="B10" s="45" t="s">
        <v>18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</row>
    <row r="11" customFormat="false" ht="12.75" hidden="false" customHeight="false" outlineLevel="0" collapsed="false">
      <c r="B11" s="47"/>
      <c r="C11" s="48" t="s">
        <v>19</v>
      </c>
      <c r="D11" s="48"/>
      <c r="E11" s="48"/>
      <c r="F11" s="48"/>
      <c r="G11" s="48"/>
      <c r="H11" s="48"/>
      <c r="I11" s="48"/>
      <c r="J11" s="48"/>
      <c r="K11" s="48"/>
      <c r="L11" s="49"/>
    </row>
    <row r="12" customFormat="false" ht="12.75" hidden="false" customHeight="false" outlineLevel="0" collapsed="false">
      <c r="B12" s="50" t="s">
        <v>20</v>
      </c>
      <c r="C12" s="51"/>
      <c r="D12" s="51"/>
      <c r="E12" s="51"/>
      <c r="F12" s="51"/>
      <c r="G12" s="51"/>
      <c r="H12" s="51"/>
      <c r="I12" s="51"/>
      <c r="J12" s="51"/>
      <c r="K12" s="51"/>
      <c r="L12" s="52"/>
    </row>
    <row r="13" customFormat="false" ht="12.75" hidden="false" customHeight="false" outlineLevel="0" collapsed="false">
      <c r="B13" s="50" t="s">
        <v>21</v>
      </c>
      <c r="C13" s="51"/>
      <c r="D13" s="51"/>
      <c r="E13" s="51"/>
      <c r="F13" s="51"/>
      <c r="G13" s="51"/>
      <c r="H13" s="51"/>
      <c r="I13" s="51"/>
      <c r="J13" s="51"/>
      <c r="K13" s="51"/>
      <c r="L13" s="52"/>
    </row>
    <row r="14" customFormat="false" ht="12.75" hidden="false" customHeight="false" outlineLevel="0" collapsed="false">
      <c r="B14" s="50" t="s">
        <v>22</v>
      </c>
      <c r="C14" s="51"/>
      <c r="D14" s="51"/>
      <c r="E14" s="51"/>
      <c r="F14" s="51"/>
      <c r="G14" s="51"/>
      <c r="H14" s="51"/>
      <c r="I14" s="51"/>
      <c r="J14" s="51"/>
      <c r="K14" s="51"/>
      <c r="L14" s="52"/>
    </row>
    <row r="15" customFormat="false" ht="12.75" hidden="false" customHeight="false" outlineLevel="0" collapsed="false">
      <c r="B15" s="50" t="s">
        <v>23</v>
      </c>
      <c r="C15" s="51"/>
      <c r="D15" s="51"/>
      <c r="E15" s="51"/>
      <c r="F15" s="51"/>
      <c r="G15" s="51"/>
      <c r="H15" s="51"/>
      <c r="I15" s="51"/>
      <c r="J15" s="51"/>
      <c r="K15" s="51"/>
      <c r="L15" s="52"/>
    </row>
    <row r="16" customFormat="false" ht="12.75" hidden="false" customHeight="false" outlineLevel="0" collapsed="false">
      <c r="B16" s="50"/>
      <c r="C16" s="51" t="s">
        <v>24</v>
      </c>
      <c r="D16" s="51"/>
      <c r="E16" s="51"/>
      <c r="F16" s="51"/>
      <c r="G16" s="51"/>
      <c r="H16" s="51"/>
      <c r="I16" s="51"/>
      <c r="J16" s="51"/>
      <c r="K16" s="51"/>
      <c r="L16" s="52"/>
    </row>
    <row r="17" customFormat="false" ht="13.5" hidden="false" customHeight="false" outlineLevel="0" collapsed="false">
      <c r="B17" s="53" t="s">
        <v>25</v>
      </c>
      <c r="C17" s="54"/>
      <c r="D17" s="54"/>
      <c r="E17" s="54"/>
      <c r="F17" s="54"/>
      <c r="G17" s="54"/>
      <c r="H17" s="54"/>
      <c r="I17" s="54"/>
      <c r="J17" s="54"/>
      <c r="K17" s="54"/>
      <c r="L17" s="55"/>
    </row>
  </sheetData>
  <mergeCells count="5">
    <mergeCell ref="B1:L1"/>
    <mergeCell ref="B2:L2"/>
    <mergeCell ref="F3:G3"/>
    <mergeCell ref="J3:L3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nd Lees</cp:lastModifiedBy>
  <dcterms:modified xsi:type="dcterms:W3CDTF">2008-03-05T23:39:32Z</dcterms:modified>
  <cp:revision>0</cp:revision>
  <dc:subject/>
  <dc:title/>
</cp:coreProperties>
</file>