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OHRaim</t>
  </si>
  <si>
    <t xml:space="preserve">For when you don't know how badly you want to hit your foe</t>
  </si>
  <si>
    <t xml:space="preserve">Attacker's aim or mag</t>
  </si>
  <si>
    <t xml:space="preserve">Target's dog or wil</t>
  </si>
  <si>
    <t xml:space="preserve">Chance to hit</t>
  </si>
  <si>
    <t xml:space="preserve">Base</t>
  </si>
  <si>
    <t xml:space="preserve">debug stuff</t>
  </si>
  <si>
    <t xml:space="preserve">Normal</t>
  </si>
  <si>
    <t xml:space="preserve">Poor</t>
  </si>
  <si>
    <t xml:space="preserve">Bad</t>
  </si>
  <si>
    <t xml:space="preserve">Never miss</t>
  </si>
  <si>
    <t xml:space="preserve">Mag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FFFFFF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0.13"/>
    <col collapsed="false" customWidth="true" hidden="false" outlineLevel="0" max="3" min="3" style="1" width="19.41"/>
    <col collapsed="false" customWidth="true" hidden="false" outlineLevel="0" max="4" min="4" style="1" width="15.99"/>
    <col collapsed="false" customWidth="true" hidden="true" outlineLevel="0" max="6" min="5" style="1" width="10.71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60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3.5" hidden="false" customHeight="false" outlineLevel="0" collapsed="false">
      <c r="B4" s="4"/>
      <c r="C4" s="5" t="s">
        <v>2</v>
      </c>
      <c r="D4" s="6" t="s">
        <v>3</v>
      </c>
      <c r="E4" s="7"/>
      <c r="F4" s="7"/>
      <c r="G4" s="4" t="s">
        <v>4</v>
      </c>
    </row>
    <row r="5" customFormat="false" ht="13.5" hidden="false" customHeight="false" outlineLevel="0" collapsed="false">
      <c r="B5" s="8" t="s">
        <v>5</v>
      </c>
      <c r="C5" s="9"/>
      <c r="D5" s="10"/>
      <c r="E5" s="11" t="s">
        <v>6</v>
      </c>
      <c r="F5" s="11"/>
      <c r="G5" s="12"/>
    </row>
    <row r="6" customFormat="false" ht="12.75" hidden="false" customHeight="false" outlineLevel="0" collapsed="false">
      <c r="B6" s="13" t="s">
        <v>7</v>
      </c>
      <c r="C6" s="14" t="n">
        <f aca="false">C5*4</f>
        <v>0</v>
      </c>
      <c r="D6" s="15" t="n">
        <f aca="false">D5</f>
        <v>0</v>
      </c>
      <c r="E6" s="16" t="e">
        <f aca="false">((((C6*0.25)-(D6*0.25))*(C6*1.5))+(((D6*1.75)-(C6*0.25))*(((D6*1.75)-(C6*0.25))/2+(C6*1.75)-(D6*1.75))))/(C6*D6*2.25)</f>
        <v>#DIV/0!</v>
      </c>
      <c r="F6" s="16" t="e">
        <f aca="false">1-((((D6*0.25)-(C6*0.25))*(D6*1.5))+(((C6*1.75)-(D6*0.25))*(((C6*1.75)-(D6*0.25))/2+(D6*1.75)-(C6*1.75))))/(C6*D6*2.25)</f>
        <v>#DIV/0!</v>
      </c>
      <c r="G6" s="17" t="n">
        <f aca="false">IF(C6*1.75&lt;=D6*0.25,0,IF(C6*0.25&gt;=D6*1.75,1,IF(C6&gt;D6,E6,F6)))</f>
        <v>0</v>
      </c>
      <c r="H6" s="18"/>
      <c r="J6" s="18"/>
      <c r="K6" s="18"/>
    </row>
    <row r="7" customFormat="false" ht="12.75" hidden="false" customHeight="false" outlineLevel="0" collapsed="false">
      <c r="B7" s="19" t="s">
        <v>8</v>
      </c>
      <c r="C7" s="20" t="n">
        <f aca="false">C5*2</f>
        <v>0</v>
      </c>
      <c r="D7" s="21" t="n">
        <f aca="false">D5</f>
        <v>0</v>
      </c>
      <c r="E7" s="22" t="e">
        <f aca="false">((((C7*0.25)-(D7*0.25))*(C7*1.5))+(((D7*1.75)-(C7*0.25))*(((D7*1.75)-(C7*0.25))/2+(C7*1.75)-(D7*1.75))))/(C7*D7*2.25)</f>
        <v>#DIV/0!</v>
      </c>
      <c r="F7" s="22" t="e">
        <f aca="false">1-((((D7*0.25)-(C7*0.25))*(D7*1.5))+(((C7*1.75)-(D7*0.25))*(((C7*1.75)-(D7*0.25))/2+(D7*1.75)-(C7*1.75))))/(C7*D7*2.25)</f>
        <v>#DIV/0!</v>
      </c>
      <c r="G7" s="23" t="n">
        <f aca="false">IF(C7*1.75&lt;=D7*0.25,0,IF(C7*0.25&gt;=D7*1.75,1,IF(C7&gt;D7,E7,F7)))</f>
        <v>0</v>
      </c>
      <c r="H7" s="18"/>
    </row>
    <row r="8" customFormat="false" ht="12.75" hidden="false" customHeight="false" outlineLevel="0" collapsed="false">
      <c r="B8" s="13" t="s">
        <v>9</v>
      </c>
      <c r="C8" s="24" t="n">
        <f aca="false">C5</f>
        <v>0</v>
      </c>
      <c r="D8" s="15" t="n">
        <f aca="false">D5</f>
        <v>0</v>
      </c>
      <c r="E8" s="16" t="e">
        <f aca="false">((((C8*0.25)-(D8*0.25))*(C8*1.5))+(((D8*1.75)-(C8*0.25))*(((D8*1.75)-(C8*0.25))/2+(C8*1.75)-(D8*1.75))))/(C8*D8*2.25)</f>
        <v>#DIV/0!</v>
      </c>
      <c r="F8" s="16" t="e">
        <f aca="false">1-((((D8*0.25)-(C8*0.25))*(D8*1.5))+(((C8*1.75)-(D8*0.25))*(((C8*1.75)-(D8*0.25))/2+(D8*1.75)-(C8*1.75))))/(C8*D8*2.25)</f>
        <v>#DIV/0!</v>
      </c>
      <c r="G8" s="25" t="n">
        <f aca="false">IF(C8*1.75&lt;=D8*0.25,0,IF(C8*0.25&gt;=D8*1.75,1,IF(C8&gt;D8,E8,F8)))</f>
        <v>0</v>
      </c>
      <c r="H8" s="18"/>
    </row>
    <row r="9" customFormat="false" ht="12.75" hidden="false" customHeight="false" outlineLevel="0" collapsed="false">
      <c r="B9" s="19" t="s">
        <v>10</v>
      </c>
      <c r="C9" s="20" t="n">
        <f aca="false">C5</f>
        <v>0</v>
      </c>
      <c r="D9" s="21" t="n">
        <f aca="false">D5</f>
        <v>0</v>
      </c>
      <c r="E9" s="26"/>
      <c r="F9" s="26"/>
      <c r="G9" s="23" t="n">
        <f aca="false">1</f>
        <v>1</v>
      </c>
      <c r="H9" s="18"/>
    </row>
    <row r="10" customFormat="false" ht="13.5" hidden="false" customHeight="false" outlineLevel="0" collapsed="false">
      <c r="B10" s="27" t="s">
        <v>11</v>
      </c>
      <c r="C10" s="28" t="n">
        <f aca="false">C5</f>
        <v>0</v>
      </c>
      <c r="D10" s="29" t="n">
        <f aca="false">D5*1.25</f>
        <v>0</v>
      </c>
      <c r="E10" s="30" t="e">
        <f aca="false">((((C10*0.25)-(D10*0.25))*(C10*1.5))+(((D10*1.75)-(C10*0.25))*(((D10*1.75)-(C10*0.25))/2+(C10*1.75)-(D10*1.75))))/(C10*D10*2.25)</f>
        <v>#DIV/0!</v>
      </c>
      <c r="F10" s="30" t="e">
        <f aca="false">1-((((D10*0.25)-(C10*0.25))*(D10*1.5))+(((C10*1.75)-(D10*0.25))*(((C10*1.75)-(D10*0.25))/2+(D10*1.75)-(C10*1.75))))/(C10*D10*2.25)</f>
        <v>#DIV/0!</v>
      </c>
      <c r="G10" s="31" t="n">
        <f aca="false">IF(C10*1.75&lt;=D10*0.25,0,IF(C10*0.25&gt;=D10*1.75,1,IF(C10&gt;D10,E10,F10)))</f>
        <v>0</v>
      </c>
      <c r="I10" s="18"/>
    </row>
    <row r="15" customFormat="false" ht="12.75" hidden="false" customHeight="false" outlineLevel="0" collapsed="false">
      <c r="H15" s="21"/>
    </row>
  </sheetData>
  <mergeCells count="3">
    <mergeCell ref="B2:G2"/>
    <mergeCell ref="B3:G3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0:17:23Z</dcterms:created>
  <dc:creator>Rand Lees</dc:creator>
  <dc:description/>
  <dc:language>en-US</dc:language>
  <cp:lastModifiedBy>Rand Lees</cp:lastModifiedBy>
  <dcterms:modified xsi:type="dcterms:W3CDTF">2008-03-07T23:10:02Z</dcterms:modified>
  <cp:revision>0</cp:revision>
  <dc:subject/>
  <dc:title/>
</cp:coreProperties>
</file>